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i</t>
  </si>
  <si>
    <t xml:space="preserve">U0</t>
  </si>
  <si>
    <t xml:space="preserve">Su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4.999</c:v>
                </c:pt>
                <c:pt idx="1">
                  <c:v>5.501</c:v>
                </c:pt>
                <c:pt idx="2">
                  <c:v>6.009</c:v>
                </c:pt>
                <c:pt idx="3">
                  <c:v>6.341</c:v>
                </c:pt>
                <c:pt idx="4">
                  <c:v>6.488</c:v>
                </c:pt>
                <c:pt idx="5">
                  <c:v>6.771</c:v>
                </c:pt>
                <c:pt idx="6">
                  <c:v>7.627</c:v>
                </c:pt>
                <c:pt idx="7">
                  <c:v>8.261</c:v>
                </c:pt>
                <c:pt idx="8">
                  <c:v>9.524</c:v>
                </c:pt>
                <c:pt idx="9">
                  <c:v>11</c:v>
                </c:pt>
                <c:pt idx="10">
                  <c:v>12.04</c:v>
                </c:pt>
                <c:pt idx="11">
                  <c:v>14.11</c:v>
                </c:pt>
                <c:pt idx="12">
                  <c:v>18.23</c:v>
                </c:pt>
                <c:pt idx="13">
                  <c:v>19.5</c:v>
                </c:pt>
                <c:pt idx="14">
                  <c:v>22.59</c:v>
                </c:pt>
                <c:pt idx="15">
                  <c:v>24.09</c:v>
                </c:pt>
                <c:pt idx="16">
                  <c:v>27.69</c:v>
                </c:pt>
                <c:pt idx="17">
                  <c:v>29.75</c:v>
                </c:pt>
                <c:pt idx="18">
                  <c:v>32.46</c:v>
                </c:pt>
                <c:pt idx="19">
                  <c:v>33.7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2.924</c:v>
                </c:pt>
                <c:pt idx="1">
                  <c:v>3.348</c:v>
                </c:pt>
                <c:pt idx="2">
                  <c:v>3.772</c:v>
                </c:pt>
                <c:pt idx="3">
                  <c:v>4.053</c:v>
                </c:pt>
                <c:pt idx="4">
                  <c:v>4.082</c:v>
                </c:pt>
                <c:pt idx="5">
                  <c:v>4.088</c:v>
                </c:pt>
                <c:pt idx="6">
                  <c:v>4.097</c:v>
                </c:pt>
                <c:pt idx="7">
                  <c:v>4.104</c:v>
                </c:pt>
                <c:pt idx="8">
                  <c:v>4.11</c:v>
                </c:pt>
                <c:pt idx="9">
                  <c:v>4.116</c:v>
                </c:pt>
                <c:pt idx="10">
                  <c:v>4.118</c:v>
                </c:pt>
                <c:pt idx="11">
                  <c:v>4.12</c:v>
                </c:pt>
                <c:pt idx="12">
                  <c:v>4.121</c:v>
                </c:pt>
                <c:pt idx="13">
                  <c:v>4.143</c:v>
                </c:pt>
                <c:pt idx="14">
                  <c:v>4.117</c:v>
                </c:pt>
                <c:pt idx="15">
                  <c:v>4.106</c:v>
                </c:pt>
                <c:pt idx="16">
                  <c:v>4.099</c:v>
                </c:pt>
                <c:pt idx="17">
                  <c:v>4.091</c:v>
                </c:pt>
                <c:pt idx="18">
                  <c:v>2.691</c:v>
                </c:pt>
                <c:pt idx="19">
                  <c:v>1.325</c:v>
                </c:pt>
              </c:numCache>
            </c:numRef>
          </c:yVal>
          <c:smooth val="0"/>
        </c:ser>
        <c:axId val="59010659"/>
        <c:axId val="68819876"/>
      </c:scatterChart>
      <c:valAx>
        <c:axId val="59010659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876"/>
        <c:crossesAt val="0"/>
        <c:crossBetween val="midCat"/>
      </c:valAx>
      <c:valAx>
        <c:axId val="688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65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99</v>
      </c>
      <c r="C2" s="1" t="n">
        <v>2.924</v>
      </c>
      <c r="D2" s="2" t="s">
        <v>3</v>
      </c>
    </row>
    <row r="3" customFormat="false" ht="20.1" hidden="false" customHeight="true" outlineLevel="0" collapsed="false">
      <c r="A3" s="3" t="n">
        <v>2</v>
      </c>
      <c r="B3" s="1" t="n">
        <v>5.501</v>
      </c>
      <c r="C3" s="1" t="n">
        <v>3.348</v>
      </c>
      <c r="D3" s="2" t="n">
        <f aca="false">(B3-B2)/(C3-C2)</f>
        <v>1.18396226415095</v>
      </c>
    </row>
    <row r="4" customFormat="false" ht="20.1" hidden="false" customHeight="true" outlineLevel="0" collapsed="false">
      <c r="A4" s="3" t="n">
        <v>3</v>
      </c>
      <c r="B4" s="1" t="n">
        <v>6.009</v>
      </c>
      <c r="C4" s="1" t="n">
        <v>3.772</v>
      </c>
      <c r="D4" s="2" t="n">
        <f aca="false">(B4-B3)/(C4-C3)</f>
        <v>1.19811320754717</v>
      </c>
    </row>
    <row r="5" customFormat="false" ht="20.1" hidden="false" customHeight="true" outlineLevel="0" collapsed="false">
      <c r="A5" s="3" t="n">
        <v>4</v>
      </c>
      <c r="B5" s="2" t="n">
        <v>6.341</v>
      </c>
      <c r="C5" s="2" t="n">
        <v>4.053</v>
      </c>
      <c r="D5" s="2" t="n">
        <f aca="false">(B6-B4)/(C6-C4)</f>
        <v>1.54516129032258</v>
      </c>
    </row>
    <row r="6" customFormat="false" ht="20.1" hidden="false" customHeight="true" outlineLevel="0" collapsed="false">
      <c r="A6" s="3" t="n">
        <v>5</v>
      </c>
      <c r="B6" s="1" t="n">
        <v>6.488</v>
      </c>
      <c r="C6" s="1" t="n">
        <v>4.082</v>
      </c>
      <c r="D6" s="2" t="n">
        <f aca="false">(B7-B6)/(C7-C6)</f>
        <v>47.1666666666649</v>
      </c>
    </row>
    <row r="7" customFormat="false" ht="20.1" hidden="false" customHeight="true" outlineLevel="0" collapsed="false">
      <c r="A7" s="3" t="n">
        <v>6</v>
      </c>
      <c r="B7" s="1" t="n">
        <v>6.771</v>
      </c>
      <c r="C7" s="1" t="n">
        <v>4.088</v>
      </c>
      <c r="D7" s="2" t="n">
        <f aca="false">(B8-B7)/(C8-C7)</f>
        <v>95.1111111111075</v>
      </c>
    </row>
    <row r="8" customFormat="false" ht="20.1" hidden="false" customHeight="true" outlineLevel="0" collapsed="false">
      <c r="A8" s="3" t="n">
        <v>7</v>
      </c>
      <c r="B8" s="1" t="n">
        <v>7.627</v>
      </c>
      <c r="C8" s="1" t="n">
        <v>4.097</v>
      </c>
      <c r="D8" s="2" t="e">
        <f aca="false">(B8-B8)/(C8-C8)</f>
        <v>#DIV/0!</v>
      </c>
    </row>
    <row r="9" customFormat="false" ht="20.1" hidden="false" customHeight="true" outlineLevel="0" collapsed="false">
      <c r="A9" s="3" t="n">
        <v>8</v>
      </c>
      <c r="B9" s="1" t="n">
        <v>8.261</v>
      </c>
      <c r="C9" s="1" t="n">
        <v>4.104</v>
      </c>
      <c r="D9" s="2" t="n">
        <f aca="false">(B9-B8)/(C9-C8)</f>
        <v>90.5714285714327</v>
      </c>
    </row>
    <row r="10" customFormat="false" ht="20.1" hidden="false" customHeight="true" outlineLevel="0" collapsed="false">
      <c r="A10" s="3" t="n">
        <v>9</v>
      </c>
      <c r="B10" s="1" t="n">
        <v>9.524</v>
      </c>
      <c r="C10" s="1" t="n">
        <v>4.11</v>
      </c>
      <c r="D10" s="2" t="n">
        <f aca="false">(B10-B9)/(C10-C9)</f>
        <v>210.499999999992</v>
      </c>
    </row>
    <row r="11" customFormat="false" ht="20.1" hidden="false" customHeight="true" outlineLevel="0" collapsed="false">
      <c r="A11" s="3" t="n">
        <v>10</v>
      </c>
      <c r="B11" s="1" t="n">
        <v>11</v>
      </c>
      <c r="C11" s="1" t="n">
        <v>4.116</v>
      </c>
      <c r="D11" s="2" t="n">
        <f aca="false">(B11-B10)/(C11-C10)</f>
        <v>246.000000000027</v>
      </c>
    </row>
    <row r="12" customFormat="false" ht="20.1" hidden="false" customHeight="true" outlineLevel="0" collapsed="false">
      <c r="A12" s="3" t="n">
        <v>11</v>
      </c>
      <c r="B12" s="1" t="n">
        <v>12.04</v>
      </c>
      <c r="C12" s="1" t="n">
        <v>4.118</v>
      </c>
      <c r="D12" s="2" t="n">
        <f aca="false">(B12-B11)/(C12-C11)</f>
        <v>519.999999999826</v>
      </c>
    </row>
    <row r="13" customFormat="false" ht="20.1" hidden="false" customHeight="true" outlineLevel="0" collapsed="false">
      <c r="A13" s="3" t="n">
        <v>12</v>
      </c>
      <c r="B13" s="1" t="n">
        <v>14.11</v>
      </c>
      <c r="C13" s="1" t="n">
        <v>4.12</v>
      </c>
      <c r="D13" s="2" t="n">
        <f aca="false">(B13-B12)/(C13-C12)</f>
        <v>1035.00000000011</v>
      </c>
    </row>
    <row r="14" customFormat="false" ht="20.1" hidden="false" customHeight="true" outlineLevel="0" collapsed="false">
      <c r="A14" s="3" t="n">
        <v>13</v>
      </c>
      <c r="B14" s="1" t="n">
        <v>18.23</v>
      </c>
      <c r="C14" s="1" t="n">
        <v>4.121</v>
      </c>
      <c r="D14" s="2" t="n">
        <f aca="false">(B14-B13)/(C14-C13)</f>
        <v>4119.99999999863</v>
      </c>
    </row>
    <row r="15" customFormat="false" ht="20.1" hidden="false" customHeight="true" outlineLevel="0" collapsed="false">
      <c r="A15" s="3" t="n">
        <v>14</v>
      </c>
      <c r="B15" s="0" t="n">
        <v>19.5</v>
      </c>
      <c r="C15" s="0" t="n">
        <v>4.143</v>
      </c>
      <c r="D15" s="2" t="n">
        <f aca="false">(B16-B14)/(C16-C14)</f>
        <v>-1089.99999999988</v>
      </c>
    </row>
    <row r="16" customFormat="false" ht="20.1" hidden="false" customHeight="true" outlineLevel="0" collapsed="false">
      <c r="A16" s="3" t="n">
        <v>15</v>
      </c>
      <c r="B16" s="1" t="n">
        <v>22.59</v>
      </c>
      <c r="C16" s="1" t="n">
        <v>4.117</v>
      </c>
      <c r="D16" s="2" t="e">
        <f aca="false">(B16-B16)/(C16-C16)</f>
        <v>#DIV/0!</v>
      </c>
    </row>
    <row r="17" customFormat="false" ht="20.1" hidden="false" customHeight="true" outlineLevel="0" collapsed="false">
      <c r="A17" s="3" t="n">
        <v>16</v>
      </c>
      <c r="B17" s="0" t="n">
        <v>24.09</v>
      </c>
      <c r="C17" s="0" t="n">
        <v>4.106</v>
      </c>
      <c r="D17" s="2" t="e">
        <f aca="false">(B16-B16)/(C16-C16)</f>
        <v>#DIV/0!</v>
      </c>
    </row>
    <row r="18" customFormat="false" ht="20.1" hidden="false" customHeight="true" outlineLevel="0" collapsed="false">
      <c r="A18" s="3" t="n">
        <v>17</v>
      </c>
      <c r="B18" s="1" t="n">
        <v>27.69</v>
      </c>
      <c r="C18" s="1" t="n">
        <v>4.099</v>
      </c>
      <c r="D18" s="2" t="n">
        <f aca="false">(B18-B16)/(C18-C16)</f>
        <v>-283.333333333337</v>
      </c>
    </row>
    <row r="19" customFormat="false" ht="20.1" hidden="false" customHeight="true" outlineLevel="0" collapsed="false">
      <c r="A19" s="3" t="n">
        <v>18</v>
      </c>
      <c r="B19" s="1" t="n">
        <v>29.75</v>
      </c>
      <c r="C19" s="1" t="n">
        <v>4.091</v>
      </c>
      <c r="D19" s="2" t="n">
        <f aca="false">(B19-B18)/(C19-C18)</f>
        <v>-257.5</v>
      </c>
    </row>
    <row r="20" customFormat="false" ht="20.1" hidden="false" customHeight="true" outlineLevel="0" collapsed="false">
      <c r="A20" s="3" t="n">
        <v>19</v>
      </c>
      <c r="B20" s="1" t="n">
        <v>32.46</v>
      </c>
      <c r="C20" s="1" t="n">
        <v>2.691</v>
      </c>
      <c r="D20" s="2" t="n">
        <f aca="false">(B20-B19)/(C20-C19)</f>
        <v>-1.93571428571429</v>
      </c>
    </row>
    <row r="21" customFormat="false" ht="20.1" hidden="false" customHeight="true" outlineLevel="0" collapsed="false">
      <c r="B21" s="1" t="n">
        <v>33.7</v>
      </c>
      <c r="C21" s="2" t="n">
        <v>1.325</v>
      </c>
      <c r="D21" s="2" t="n">
        <f aca="false">(B20-B7)/(C20-C7)</f>
        <v>-18.388690050107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5:42:31Z</dcterms:modified>
  <cp:revision>4</cp:revision>
  <dc:subject/>
  <dc:title/>
</cp:coreProperties>
</file>